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8">
  <si>
    <t xml:space="preserve">Texel-Light Air</t>
  </si>
  <si>
    <t xml:space="preserve">Texel-Heavy Air</t>
  </si>
  <si>
    <t xml:space="preserve">Portsmouth-Light Air</t>
  </si>
  <si>
    <t xml:space="preserve">Portsmouth-Heavy Air</t>
  </si>
  <si>
    <t xml:space="preserve">Rating</t>
  </si>
  <si>
    <t xml:space="preserve">POT</t>
  </si>
  <si>
    <t xml:space="preserve">Nacra Inter 20</t>
  </si>
  <si>
    <t xml:space="preserve">Nacra Inter 17 Solo Spinnaker</t>
  </si>
  <si>
    <t xml:space="preserve">Hobie 21  no spi</t>
  </si>
  <si>
    <t xml:space="preserve">F18</t>
  </si>
  <si>
    <t xml:space="preserve">Hobie 20 Miracle no spin</t>
  </si>
  <si>
    <t xml:space="preserve">Nacra 5.8 no spi (2-up)</t>
  </si>
  <si>
    <t xml:space="preserve">Nacra Inter 18 spi (not F18)</t>
  </si>
  <si>
    <t xml:space="preserve">Nacra 570 (no spin)</t>
  </si>
  <si>
    <t xml:space="preserve">Hobie 18 &amp; 18 Magnum</t>
  </si>
  <si>
    <t xml:space="preserve">Hobie 17</t>
  </si>
  <si>
    <t xml:space="preserve">Hobie 16</t>
  </si>
  <si>
    <t xml:space="preserve">Nacra 5.0 (2-up) no spi</t>
  </si>
  <si>
    <t xml:space="preserve">Hobie Getaway*</t>
  </si>
  <si>
    <t xml:space="preserve">Hobie Wave*</t>
  </si>
  <si>
    <t xml:space="preserve">POT=Percent-Off-Time from F18</t>
  </si>
  <si>
    <t xml:space="preserve">*Not Listed in Texel - Best Guess</t>
  </si>
  <si>
    <t xml:space="preserve">TEXEL</t>
  </si>
  <si>
    <t xml:space="preserve">Portsmouth</t>
  </si>
  <si>
    <t xml:space="preserve">Beaufort2</t>
  </si>
  <si>
    <t xml:space="preserve">Beaufort5</t>
  </si>
  <si>
    <t xml:space="preserve">WS</t>
  </si>
  <si>
    <t xml:space="preserve">Lb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0_);_(* \(#,##0.0000\);_(* \-??_);_(@_)"/>
    <numFmt numFmtId="167" formatCode="0%"/>
    <numFmt numFmtId="168" formatCode="_(* #,##0_);_(* \(#,##0\);_(* \-??_);_(@_)"/>
    <numFmt numFmtId="169" formatCode="_(* #,##0.0_);_(* \(#,##0.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72"/>
    <col collapsed="false" customWidth="true" hidden="false" outlineLevel="0" max="5" min="2" style="1" width="10.72"/>
    <col collapsed="false" customWidth="true" hidden="false" outlineLevel="0" max="6" min="6" style="0" width="10.72"/>
    <col collapsed="false" customWidth="true" hidden="false" outlineLevel="0" max="7" min="7" style="1" width="10.72"/>
    <col collapsed="false" customWidth="true" hidden="false" outlineLevel="0" max="8" min="8" style="0" width="10.72"/>
    <col collapsed="false" customWidth="true" hidden="false" outlineLevel="0" max="9" min="9" style="1" width="10.72"/>
  </cols>
  <sheetData>
    <row r="1" s="2" customFormat="true" ht="13" hidden="false" customHeight="false" outlineLevel="0" collapsed="false">
      <c r="B1" s="3" t="s">
        <v>0</v>
      </c>
      <c r="C1" s="3"/>
      <c r="D1" s="3" t="s">
        <v>1</v>
      </c>
      <c r="E1" s="3"/>
      <c r="F1" s="3" t="s">
        <v>2</v>
      </c>
      <c r="G1" s="3"/>
      <c r="H1" s="3" t="s">
        <v>3</v>
      </c>
      <c r="I1" s="3"/>
    </row>
    <row r="2" s="2" customFormat="true" ht="13" hidden="false" customHeight="false" outlineLevel="0" collapsed="false">
      <c r="B2" s="4" t="s">
        <v>4</v>
      </c>
      <c r="C2" s="5" t="s">
        <v>5</v>
      </c>
      <c r="D2" s="4" t="s">
        <v>4</v>
      </c>
      <c r="E2" s="5" t="s">
        <v>5</v>
      </c>
      <c r="F2" s="4" t="s">
        <v>4</v>
      </c>
      <c r="G2" s="5" t="s">
        <v>5</v>
      </c>
      <c r="H2" s="4" t="s">
        <v>4</v>
      </c>
      <c r="I2" s="5" t="s">
        <v>5</v>
      </c>
    </row>
    <row r="3" customFormat="false" ht="12.5" hidden="false" customHeight="false" outlineLevel="0" collapsed="false">
      <c r="A3" s="0" t="s">
        <v>6</v>
      </c>
      <c r="B3" s="6" t="n">
        <v>94</v>
      </c>
      <c r="C3" s="7" t="n">
        <f aca="false">1-(B3/B$6)</f>
        <v>0.0505050505050505</v>
      </c>
      <c r="D3" s="0" t="n">
        <v>96</v>
      </c>
      <c r="E3" s="7" t="n">
        <f aca="false">1-(D3/D$6)</f>
        <v>0.04</v>
      </c>
      <c r="F3" s="0" t="n">
        <v>60.2</v>
      </c>
      <c r="G3" s="7" t="n">
        <f aca="false">1-(F3/F$6)</f>
        <v>0.0579029733959311</v>
      </c>
      <c r="H3" s="0" t="n">
        <v>57.6</v>
      </c>
      <c r="I3" s="7" t="n">
        <f aca="false">1-(H3/H$6)</f>
        <v>0.0319327731092437</v>
      </c>
    </row>
    <row r="4" customFormat="false" ht="12.5" hidden="false" customHeight="false" outlineLevel="0" collapsed="false">
      <c r="A4" s="0" t="s">
        <v>7</v>
      </c>
      <c r="B4" s="6" t="n">
        <v>97</v>
      </c>
      <c r="C4" s="7" t="n">
        <f aca="false">1-(B4/B$6)</f>
        <v>0.0202020202020202</v>
      </c>
      <c r="D4" s="0" t="n">
        <v>104</v>
      </c>
      <c r="E4" s="7" t="n">
        <f aca="false">1-(D4/D$6)</f>
        <v>-0.04</v>
      </c>
      <c r="F4" s="0" t="n">
        <v>68</v>
      </c>
      <c r="G4" s="7" t="n">
        <f aca="false">1-(F4/F$6)</f>
        <v>-0.0641627543035994</v>
      </c>
      <c r="H4" s="0" t="n">
        <v>65</v>
      </c>
      <c r="I4" s="7" t="n">
        <f aca="false">1-(H4/H$6)</f>
        <v>-0.0924369747899159</v>
      </c>
    </row>
    <row r="5" customFormat="false" ht="12.5" hidden="false" customHeight="false" outlineLevel="0" collapsed="false">
      <c r="A5" s="0" t="s">
        <v>8</v>
      </c>
      <c r="B5" s="0" t="n">
        <v>98</v>
      </c>
      <c r="C5" s="7" t="n">
        <f aca="false">1-(B5/B$6)</f>
        <v>0.0101010101010101</v>
      </c>
      <c r="D5" s="0" t="n">
        <v>100</v>
      </c>
      <c r="E5" s="7" t="n">
        <f aca="false">1-(D5/D$6)</f>
        <v>0</v>
      </c>
      <c r="F5" s="0" t="n">
        <v>69.2</v>
      </c>
      <c r="G5" s="7" t="n">
        <f aca="false">1-(F5/F$6)</f>
        <v>-0.0829420970266042</v>
      </c>
      <c r="H5" s="0" t="n">
        <v>66.3</v>
      </c>
      <c r="I5" s="7" t="n">
        <f aca="false">1-(H5/H$6)</f>
        <v>-0.114285714285714</v>
      </c>
    </row>
    <row r="6" customFormat="false" ht="12.5" hidden="false" customHeight="false" outlineLevel="0" collapsed="false">
      <c r="A6" s="0" t="s">
        <v>9</v>
      </c>
      <c r="B6" s="6" t="n">
        <v>99</v>
      </c>
      <c r="C6" s="7"/>
      <c r="D6" s="0" t="n">
        <v>100</v>
      </c>
      <c r="E6" s="7"/>
      <c r="F6" s="0" t="n">
        <v>63.9</v>
      </c>
      <c r="G6" s="7"/>
      <c r="H6" s="0" t="n">
        <v>59.5</v>
      </c>
      <c r="I6" s="7"/>
    </row>
    <row r="7" customFormat="false" ht="12.5" hidden="false" customHeight="false" outlineLevel="0" collapsed="false">
      <c r="A7" s="0" t="s">
        <v>10</v>
      </c>
      <c r="B7" s="0" t="n">
        <v>103</v>
      </c>
      <c r="C7" s="7" t="n">
        <f aca="false">1-(B7/B$6)</f>
        <v>-0.0404040404040404</v>
      </c>
      <c r="D7" s="0" t="n">
        <v>105</v>
      </c>
      <c r="E7" s="7" t="n">
        <f aca="false">1-(D7/D$6)</f>
        <v>-0.05</v>
      </c>
      <c r="F7" s="0" t="n">
        <v>66.4</v>
      </c>
      <c r="G7" s="7" t="n">
        <f aca="false">1-(F7/F$6)</f>
        <v>-0.0391236306729266</v>
      </c>
      <c r="H7" s="0" t="n">
        <v>64.4</v>
      </c>
      <c r="I7" s="7" t="n">
        <f aca="false">1-(H7/H$6)</f>
        <v>-0.0823529411764707</v>
      </c>
    </row>
    <row r="8" customFormat="false" ht="12.5" hidden="false" customHeight="false" outlineLevel="0" collapsed="false">
      <c r="A8" s="0" t="s">
        <v>11</v>
      </c>
      <c r="B8" s="0" t="n">
        <v>103</v>
      </c>
      <c r="C8" s="7" t="n">
        <f aca="false">1-(B8/B$6)</f>
        <v>-0.0404040404040404</v>
      </c>
      <c r="D8" s="0" t="n">
        <v>106</v>
      </c>
      <c r="E8" s="7" t="n">
        <f aca="false">1-(D8/D$6)</f>
        <v>-0.0600000000000001</v>
      </c>
      <c r="F8" s="0" t="n">
        <v>69.3</v>
      </c>
      <c r="G8" s="7" t="n">
        <f aca="false">1-(F8/F$6)</f>
        <v>-0.084507042253521</v>
      </c>
      <c r="H8" s="0" t="n">
        <v>65.7</v>
      </c>
      <c r="I8" s="7" t="n">
        <f aca="false">1-(H8/H$6)</f>
        <v>-0.104201680672269</v>
      </c>
    </row>
    <row r="9" customFormat="false" ht="12.5" hidden="false" customHeight="false" outlineLevel="0" collapsed="false">
      <c r="A9" s="0" t="s">
        <v>12</v>
      </c>
      <c r="B9" s="0" t="n">
        <v>106</v>
      </c>
      <c r="C9" s="7" t="n">
        <f aca="false">1-(B9/B$6)</f>
        <v>-0.0707070707070707</v>
      </c>
      <c r="D9" s="0" t="n">
        <v>106</v>
      </c>
      <c r="E9" s="7" t="n">
        <f aca="false">1-(D9/D$6)</f>
        <v>-0.0600000000000001</v>
      </c>
      <c r="F9" s="0" t="n">
        <v>65.6</v>
      </c>
      <c r="G9" s="7" t="n">
        <f aca="false">1-(F9/F$6)</f>
        <v>-0.0266040688575899</v>
      </c>
      <c r="H9" s="0" t="n">
        <v>64.4</v>
      </c>
      <c r="I9" s="7" t="n">
        <f aca="false">1-(H9/H$6)</f>
        <v>-0.0823529411764707</v>
      </c>
    </row>
    <row r="10" customFormat="false" ht="12.5" hidden="false" customHeight="false" outlineLevel="0" collapsed="false">
      <c r="A10" s="0" t="s">
        <v>13</v>
      </c>
      <c r="B10" s="6" t="n">
        <v>108</v>
      </c>
      <c r="C10" s="7" t="n">
        <f aca="false">1-(B10/B$6)</f>
        <v>-0.0909090909090908</v>
      </c>
      <c r="D10" s="0" t="n">
        <v>110</v>
      </c>
      <c r="E10" s="7" t="n">
        <f aca="false">1-(D10/D$6)</f>
        <v>-0.1</v>
      </c>
      <c r="F10" s="0" t="n">
        <v>73.7</v>
      </c>
      <c r="G10" s="7" t="n">
        <f aca="false">1-(F10/F$6)</f>
        <v>-0.153364632237872</v>
      </c>
      <c r="H10" s="0" t="n">
        <v>66.3</v>
      </c>
      <c r="I10" s="7" t="n">
        <f aca="false">1-(H10/H$6)</f>
        <v>-0.114285714285714</v>
      </c>
    </row>
    <row r="11" customFormat="false" ht="12.5" hidden="false" customHeight="false" outlineLevel="0" collapsed="false">
      <c r="A11" s="0" t="s">
        <v>14</v>
      </c>
      <c r="B11" s="0" t="n">
        <v>112</v>
      </c>
      <c r="C11" s="7" t="n">
        <f aca="false">1-(B11/B$6)</f>
        <v>-0.131313131313131</v>
      </c>
      <c r="D11" s="0" t="n">
        <v>112</v>
      </c>
      <c r="E11" s="7" t="n">
        <f aca="false">1-(D11/D$6)</f>
        <v>-0.12</v>
      </c>
      <c r="F11" s="0" t="n">
        <v>73.5</v>
      </c>
      <c r="G11" s="7" t="n">
        <f aca="false">1-(F11/F$6)</f>
        <v>-0.150234741784038</v>
      </c>
      <c r="H11" s="0" t="n">
        <v>69.5</v>
      </c>
      <c r="I11" s="7" t="n">
        <f aca="false">1-(H11/H$6)</f>
        <v>-0.168067226890756</v>
      </c>
    </row>
    <row r="12" customFormat="false" ht="12.5" hidden="false" customHeight="false" outlineLevel="0" collapsed="false">
      <c r="A12" s="0" t="s">
        <v>15</v>
      </c>
      <c r="B12" s="0" t="n">
        <v>116</v>
      </c>
      <c r="C12" s="7" t="n">
        <f aca="false">1-(B12/B$6)</f>
        <v>-0.171717171717172</v>
      </c>
      <c r="D12" s="0" t="n">
        <v>120</v>
      </c>
      <c r="E12" s="7" t="n">
        <f aca="false">1-(D12/D$6)</f>
        <v>-0.2</v>
      </c>
      <c r="F12" s="0" t="n">
        <v>76.2</v>
      </c>
      <c r="G12" s="7" t="n">
        <f aca="false">1-(F12/F$6)</f>
        <v>-0.192488262910798</v>
      </c>
      <c r="H12" s="0" t="n">
        <v>69.7</v>
      </c>
      <c r="I12" s="7" t="n">
        <f aca="false">1-(H12/H$6)</f>
        <v>-0.171428571428571</v>
      </c>
    </row>
    <row r="13" customFormat="false" ht="12.5" hidden="false" customHeight="false" outlineLevel="0" collapsed="false">
      <c r="A13" s="0" t="s">
        <v>16</v>
      </c>
      <c r="B13" s="0" t="n">
        <v>118</v>
      </c>
      <c r="C13" s="7" t="n">
        <f aca="false">1-(B13/B$6)</f>
        <v>-0.191919191919192</v>
      </c>
      <c r="D13" s="0" t="n">
        <v>118</v>
      </c>
      <c r="E13" s="7" t="n">
        <f aca="false">1-(D13/D$6)</f>
        <v>-0.18</v>
      </c>
      <c r="F13" s="0" t="n">
        <v>78.7</v>
      </c>
      <c r="G13" s="7" t="n">
        <f aca="false">1-(F13/F$6)</f>
        <v>-0.231611893583725</v>
      </c>
      <c r="H13" s="0" t="n">
        <v>71.3</v>
      </c>
      <c r="I13" s="7" t="n">
        <f aca="false">1-(H13/H$6)</f>
        <v>-0.198319327731092</v>
      </c>
    </row>
    <row r="14" customFormat="false" ht="12.5" hidden="false" customHeight="false" outlineLevel="0" collapsed="false">
      <c r="A14" s="0" t="s">
        <v>17</v>
      </c>
      <c r="B14" s="0" t="n">
        <v>119</v>
      </c>
      <c r="C14" s="7" t="n">
        <f aca="false">1-(B14/B$6)</f>
        <v>-0.202020202020202</v>
      </c>
      <c r="D14" s="0" t="n">
        <v>119</v>
      </c>
      <c r="E14" s="7" t="n">
        <f aca="false">1-(D14/D$6)</f>
        <v>-0.19</v>
      </c>
      <c r="F14" s="0" t="n">
        <v>78.5</v>
      </c>
      <c r="G14" s="7" t="n">
        <f aca="false">1-(F14/F$6)</f>
        <v>-0.22848200312989</v>
      </c>
      <c r="H14" s="0" t="n">
        <v>76.2</v>
      </c>
      <c r="I14" s="7" t="n">
        <f aca="false">1-(H14/H$6)</f>
        <v>-0.280672268907563</v>
      </c>
    </row>
    <row r="15" customFormat="false" ht="12.5" hidden="false" customHeight="false" outlineLevel="0" collapsed="false">
      <c r="A15" s="0" t="s">
        <v>18</v>
      </c>
      <c r="B15" s="0" t="n">
        <v>134</v>
      </c>
      <c r="C15" s="7" t="n">
        <f aca="false">1-(B15/B$6)</f>
        <v>-0.353535353535354</v>
      </c>
      <c r="D15" s="8" t="n">
        <v>134</v>
      </c>
      <c r="E15" s="7" t="n">
        <f aca="false">1-(D15/D$6)</f>
        <v>-0.34</v>
      </c>
      <c r="F15" s="0" t="n">
        <v>86.2</v>
      </c>
      <c r="G15" s="7" t="n">
        <f aca="false">1-(F15/F$6)</f>
        <v>-0.348982785602504</v>
      </c>
      <c r="H15" s="0" t="n">
        <v>80</v>
      </c>
      <c r="I15" s="7" t="n">
        <f aca="false">1-(H15/H$6)</f>
        <v>-0.344537815126051</v>
      </c>
    </row>
    <row r="16" customFormat="false" ht="12.5" hidden="false" customHeight="false" outlineLevel="0" collapsed="false">
      <c r="A16" s="0" t="s">
        <v>19</v>
      </c>
      <c r="B16" s="0" t="n">
        <v>144</v>
      </c>
      <c r="C16" s="7" t="n">
        <f aca="false">1-(B16/B$6)</f>
        <v>-0.454545454545455</v>
      </c>
      <c r="D16" s="8" t="n">
        <v>150</v>
      </c>
      <c r="E16" s="7" t="n">
        <f aca="false">1-(D16/D$6)</f>
        <v>-0.5</v>
      </c>
      <c r="F16" s="0" t="n">
        <v>92.7</v>
      </c>
      <c r="G16" s="7" t="n">
        <f aca="false">1-(F16/F$6)</f>
        <v>-0.450704225352113</v>
      </c>
      <c r="H16" s="0" t="n">
        <v>89.2</v>
      </c>
      <c r="I16" s="7" t="n">
        <f aca="false">1-(H16/H$6)</f>
        <v>-0.499159663865546</v>
      </c>
    </row>
    <row r="18" customFormat="false" ht="12.5" hidden="false" customHeight="false" outlineLevel="0" collapsed="false">
      <c r="A18" s="0" t="s">
        <v>20</v>
      </c>
    </row>
    <row r="19" customFormat="false" ht="12.5" hidden="false" customHeight="false" outlineLevel="0" collapsed="false">
      <c r="A19" s="0" t="s">
        <v>21</v>
      </c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7.72"/>
    <col collapsed="false" customWidth="true" hidden="false" outlineLevel="0" max="2" min="2" style="9" width="5.08"/>
    <col collapsed="false" customWidth="true" hidden="false" outlineLevel="0" max="3" min="3" style="9" width="5.26"/>
    <col collapsed="false" customWidth="true" hidden="false" outlineLevel="0" max="4" min="4" style="1" width="7.62"/>
    <col collapsed="false" customWidth="true" hidden="false" outlineLevel="0" max="5" min="5" style="1" width="5.08"/>
    <col collapsed="false" customWidth="true" hidden="false" outlineLevel="0" max="6" min="6" style="1" width="7.62"/>
    <col collapsed="false" customWidth="true" hidden="false" outlineLevel="0" max="7" min="7" style="1" width="6.17"/>
    <col collapsed="false" customWidth="true" hidden="false" outlineLevel="0" max="8" min="8" style="0" width="7.62"/>
    <col collapsed="false" customWidth="true" hidden="false" outlineLevel="0" max="9" min="9" style="1" width="5.08"/>
    <col collapsed="false" customWidth="true" hidden="false" outlineLevel="0" max="10" min="10" style="0" width="7.62"/>
    <col collapsed="false" customWidth="true" hidden="false" outlineLevel="0" max="11" min="11" style="1" width="5.08"/>
    <col collapsed="false" customWidth="true" hidden="false" outlineLevel="0" max="12" min="12" style="0" width="7.62"/>
    <col collapsed="false" customWidth="true" hidden="false" outlineLevel="0" max="13" min="13" style="1" width="5.08"/>
  </cols>
  <sheetData>
    <row r="1" s="2" customFormat="true" ht="13" hidden="false" customHeight="false" outlineLevel="0" collapsed="false">
      <c r="B1" s="3" t="s">
        <v>22</v>
      </c>
      <c r="C1" s="3"/>
      <c r="D1" s="3"/>
      <c r="E1" s="3"/>
      <c r="F1" s="3" t="s">
        <v>0</v>
      </c>
      <c r="G1" s="3"/>
      <c r="H1" s="3" t="s">
        <v>23</v>
      </c>
      <c r="I1" s="3"/>
      <c r="J1" s="3" t="s">
        <v>24</v>
      </c>
      <c r="K1" s="3"/>
      <c r="L1" s="3" t="s">
        <v>25</v>
      </c>
      <c r="M1" s="3"/>
    </row>
    <row r="2" s="2" customFormat="true" ht="13" hidden="false" customHeight="false" outlineLevel="0" collapsed="false">
      <c r="B2" s="10" t="s">
        <v>26</v>
      </c>
      <c r="C2" s="10" t="s">
        <v>27</v>
      </c>
      <c r="D2" s="4" t="s">
        <v>4</v>
      </c>
      <c r="E2" s="5" t="s">
        <v>5</v>
      </c>
      <c r="F2" s="4" t="s">
        <v>4</v>
      </c>
      <c r="G2" s="5" t="s">
        <v>5</v>
      </c>
      <c r="H2" s="4" t="s">
        <v>4</v>
      </c>
      <c r="I2" s="5" t="s">
        <v>5</v>
      </c>
      <c r="J2" s="4" t="s">
        <v>4</v>
      </c>
      <c r="K2" s="5" t="s">
        <v>5</v>
      </c>
      <c r="L2" s="4" t="s">
        <v>4</v>
      </c>
      <c r="M2" s="5" t="s">
        <v>5</v>
      </c>
    </row>
    <row r="3" customFormat="false" ht="12.5" hidden="false" customHeight="false" outlineLevel="0" collapsed="false">
      <c r="A3" s="0" t="s">
        <v>6</v>
      </c>
      <c r="B3" s="9" t="n">
        <v>190</v>
      </c>
      <c r="C3" s="9" t="n">
        <f aca="false">B3*2.20462</f>
        <v>418.8778</v>
      </c>
      <c r="D3" s="0" t="n">
        <v>96</v>
      </c>
      <c r="E3" s="7" t="n">
        <f aca="false">1-(D3/D$4)</f>
        <v>0.04</v>
      </c>
      <c r="F3" s="6" t="n">
        <v>94</v>
      </c>
      <c r="G3" s="7" t="n">
        <f aca="false">1-(F3/F$4)</f>
        <v>0.0505050505050505</v>
      </c>
      <c r="H3" s="11" t="n">
        <v>59.3</v>
      </c>
      <c r="I3" s="7" t="n">
        <f aca="false">1-(H3/H$4)</f>
        <v>0.0496794871794872</v>
      </c>
      <c r="J3" s="0" t="n">
        <v>60.2</v>
      </c>
      <c r="K3" s="7" t="n">
        <f aca="false">1-(J3/J$4)</f>
        <v>0.0579029733959311</v>
      </c>
      <c r="L3" s="0" t="n">
        <v>57.6</v>
      </c>
      <c r="M3" s="7" t="n">
        <f aca="false">1-(L3/L$4)</f>
        <v>0.0319327731092437</v>
      </c>
    </row>
    <row r="4" customFormat="false" ht="12.5" hidden="false" customHeight="false" outlineLevel="0" collapsed="false">
      <c r="A4" s="0" t="s">
        <v>9</v>
      </c>
      <c r="B4" s="9" t="n">
        <v>180</v>
      </c>
      <c r="C4" s="9" t="n">
        <f aca="false">B4*2.20462</f>
        <v>396.8316</v>
      </c>
      <c r="D4" s="0" t="n">
        <v>100</v>
      </c>
      <c r="E4" s="7"/>
      <c r="F4" s="6" t="n">
        <v>99</v>
      </c>
      <c r="G4" s="7"/>
      <c r="H4" s="11" t="n">
        <v>62.4</v>
      </c>
      <c r="I4" s="7"/>
      <c r="J4" s="0" t="n">
        <v>63.9</v>
      </c>
      <c r="K4" s="7"/>
      <c r="L4" s="0" t="n">
        <v>59.5</v>
      </c>
      <c r="M4" s="7"/>
    </row>
    <row r="5" customFormat="false" ht="12.5" hidden="false" customHeight="false" outlineLevel="0" collapsed="false">
      <c r="A5" s="0" t="s">
        <v>7</v>
      </c>
      <c r="B5" s="9" t="n">
        <v>151</v>
      </c>
      <c r="C5" s="9" t="n">
        <f aca="false">B5*2.20462</f>
        <v>332.89762</v>
      </c>
      <c r="D5" s="0" t="n">
        <v>104</v>
      </c>
      <c r="E5" s="7" t="n">
        <f aca="false">1-(D5/D$4)</f>
        <v>-0.04</v>
      </c>
      <c r="F5" s="6" t="n">
        <v>97</v>
      </c>
      <c r="G5" s="7" t="n">
        <f aca="false">1-(F5/F$4)</f>
        <v>0.0202020202020202</v>
      </c>
      <c r="H5" s="11" t="n">
        <v>66.7</v>
      </c>
      <c r="I5" s="7" t="n">
        <f aca="false">1-(H5/H$4)</f>
        <v>-0.0689102564102564</v>
      </c>
      <c r="J5" s="0" t="n">
        <v>68</v>
      </c>
      <c r="K5" s="7" t="n">
        <f aca="false">1-(J5/J$4)</f>
        <v>-0.0641627543035994</v>
      </c>
      <c r="L5" s="0" t="n">
        <v>65</v>
      </c>
      <c r="M5" s="7" t="n">
        <f aca="false">1-(L5/L$4)</f>
        <v>-0.0924369747899159</v>
      </c>
    </row>
    <row r="6" customFormat="false" ht="12.5" hidden="false" customHeight="false" outlineLevel="0" collapsed="false">
      <c r="A6" s="0" t="s">
        <v>13</v>
      </c>
      <c r="B6" s="9" t="n">
        <v>164</v>
      </c>
      <c r="C6" s="9" t="n">
        <f aca="false">B6*2.20462</f>
        <v>361.55768</v>
      </c>
      <c r="D6" s="0" t="n">
        <v>110</v>
      </c>
      <c r="E6" s="7" t="n">
        <f aca="false">1-(D6/D$4)</f>
        <v>-0.1</v>
      </c>
      <c r="F6" s="6" t="n">
        <v>108</v>
      </c>
      <c r="G6" s="7" t="n">
        <f aca="false">1-(F6/F$4)</f>
        <v>-0.0909090909090908</v>
      </c>
      <c r="H6" s="11" t="n">
        <v>70.5</v>
      </c>
      <c r="I6" s="7" t="n">
        <f aca="false">1-(H6/H$4)</f>
        <v>-0.129807692307692</v>
      </c>
      <c r="J6" s="0" t="n">
        <v>73.7</v>
      </c>
      <c r="K6" s="7" t="n">
        <f aca="false">1-(J6/J$4)</f>
        <v>-0.153364632237872</v>
      </c>
      <c r="L6" s="0" t="n">
        <v>66.3</v>
      </c>
      <c r="M6" s="7" t="n">
        <f aca="false">1-(L6/L$4)</f>
        <v>-0.114285714285714</v>
      </c>
    </row>
    <row r="7" customFormat="false" ht="12.5" hidden="false" customHeight="false" outlineLevel="0" collapsed="false">
      <c r="A7" s="0" t="s">
        <v>15</v>
      </c>
      <c r="B7" s="9" t="n">
        <v>153</v>
      </c>
      <c r="C7" s="9" t="n">
        <f aca="false">B7*2.20462</f>
        <v>337.30686</v>
      </c>
      <c r="D7" s="0" t="n">
        <v>120</v>
      </c>
      <c r="E7" s="7" t="n">
        <f aca="false">1-(D7/D$4)</f>
        <v>-0.2</v>
      </c>
      <c r="F7" s="0" t="n">
        <v>116</v>
      </c>
      <c r="G7" s="7" t="n">
        <f aca="false">1-(F7/F$4)</f>
        <v>-0.171717171717172</v>
      </c>
      <c r="H7" s="11" t="n">
        <v>74</v>
      </c>
      <c r="I7" s="7" t="n">
        <f aca="false">1-(H7/H$4)</f>
        <v>-0.185897435897436</v>
      </c>
      <c r="J7" s="0" t="n">
        <v>76.2</v>
      </c>
      <c r="K7" s="7" t="n">
        <f aca="false">1-(J7/J$4)</f>
        <v>-0.192488262910798</v>
      </c>
      <c r="L7" s="0" t="n">
        <v>69.7</v>
      </c>
      <c r="M7" s="7" t="n">
        <f aca="false">1-(L7/L$4)</f>
        <v>-0.171428571428571</v>
      </c>
    </row>
    <row r="8" customFormat="false" ht="12.5" hidden="false" customHeight="false" outlineLevel="0" collapsed="false">
      <c r="A8" s="0" t="s">
        <v>16</v>
      </c>
      <c r="B8" s="9" t="n">
        <v>145.15</v>
      </c>
      <c r="C8" s="9" t="n">
        <f aca="false">B8*2.20462</f>
        <v>320.000593</v>
      </c>
      <c r="D8" s="0" t="n">
        <v>118</v>
      </c>
      <c r="E8" s="7" t="n">
        <f aca="false">1-(D8/D$4)</f>
        <v>-0.18</v>
      </c>
      <c r="F8" s="0" t="n">
        <v>118</v>
      </c>
      <c r="G8" s="7" t="n">
        <f aca="false">1-(F8/F$4)</f>
        <v>-0.191919191919192</v>
      </c>
      <c r="H8" s="11" t="n">
        <v>76</v>
      </c>
      <c r="I8" s="7" t="n">
        <f aca="false">1-(H8/H$4)</f>
        <v>-0.217948717948718</v>
      </c>
      <c r="J8" s="0" t="n">
        <v>78.7</v>
      </c>
      <c r="K8" s="7" t="n">
        <f aca="false">1-(J8/J$4)</f>
        <v>-0.231611893583725</v>
      </c>
      <c r="L8" s="0" t="n">
        <v>71.3</v>
      </c>
      <c r="M8" s="7" t="n">
        <f aca="false">1-(L8/L$4)</f>
        <v>-0.198319327731092</v>
      </c>
    </row>
    <row r="9" customFormat="false" ht="12.5" hidden="false" customHeight="false" outlineLevel="0" collapsed="false">
      <c r="A9" s="0" t="s">
        <v>18</v>
      </c>
      <c r="D9" s="8" t="n">
        <v>134</v>
      </c>
      <c r="E9" s="7" t="n">
        <f aca="false">1-(D9/D$4)</f>
        <v>-0.34</v>
      </c>
      <c r="F9" s="0" t="n">
        <v>134</v>
      </c>
      <c r="G9" s="7" t="n">
        <f aca="false">1-(F9/F$4)</f>
        <v>-0.353535353535354</v>
      </c>
      <c r="H9" s="11" t="n">
        <v>83.3</v>
      </c>
      <c r="I9" s="7" t="n">
        <f aca="false">1-(H9/H$4)</f>
        <v>-0.334935897435897</v>
      </c>
      <c r="J9" s="0" t="n">
        <v>86.2</v>
      </c>
      <c r="K9" s="7" t="n">
        <f aca="false">1-(J9/J$4)</f>
        <v>-0.348982785602504</v>
      </c>
      <c r="L9" s="0" t="n">
        <v>80</v>
      </c>
      <c r="M9" s="7" t="n">
        <f aca="false">1-(L9/L$4)</f>
        <v>-0.344537815126051</v>
      </c>
    </row>
    <row r="10" customFormat="false" ht="12.5" hidden="false" customHeight="false" outlineLevel="0" collapsed="false">
      <c r="A10" s="0" t="s">
        <v>19</v>
      </c>
      <c r="D10" s="8" t="n">
        <v>150</v>
      </c>
      <c r="E10" s="7" t="n">
        <f aca="false">1-(D10/D$4)</f>
        <v>-0.5</v>
      </c>
      <c r="F10" s="0" t="n">
        <v>144</v>
      </c>
      <c r="G10" s="7" t="n">
        <f aca="false">1-(F10/F$4)</f>
        <v>-0.454545454545455</v>
      </c>
      <c r="H10" s="11" t="n">
        <v>92.1</v>
      </c>
      <c r="I10" s="7" t="n">
        <f aca="false">1-(H10/H$4)</f>
        <v>-0.475961538461538</v>
      </c>
      <c r="J10" s="0" t="n">
        <v>92.7</v>
      </c>
      <c r="K10" s="7" t="n">
        <f aca="false">1-(J10/J$4)</f>
        <v>-0.450704225352113</v>
      </c>
      <c r="L10" s="0" t="n">
        <v>89.2</v>
      </c>
      <c r="M10" s="7" t="n">
        <f aca="false">1-(L10/L$4)</f>
        <v>-0.499159663865546</v>
      </c>
    </row>
    <row r="12" customFormat="false" ht="12.5" hidden="false" customHeight="false" outlineLevel="0" collapsed="false">
      <c r="A12" s="0" t="s">
        <v>20</v>
      </c>
    </row>
    <row r="13" customFormat="false" ht="12.5" hidden="false" customHeight="false" outlineLevel="0" collapsed="false">
      <c r="A13" s="0" t="s">
        <v>21</v>
      </c>
    </row>
  </sheetData>
  <mergeCells count="5">
    <mergeCell ref="B1:E1"/>
    <mergeCell ref="F1:G1"/>
    <mergeCell ref="H1:I1"/>
    <mergeCell ref="J1:K1"/>
    <mergeCell ref="L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dmin</cp:lastModifiedBy>
  <cp:lastPrinted>2013-03-04T22:04:02Z</cp:lastPrinted>
  <dcterms:modified xsi:type="dcterms:W3CDTF">2013-04-08T18:24:55Z</dcterms:modified>
  <cp:revision>0</cp:revision>
  <dc:subject/>
  <dc:title/>
</cp:coreProperties>
</file>